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NDEKS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r>
      <rPr>
        <b val="true"/>
        <sz val="10"/>
        <color rgb="FF000000"/>
        <rFont val="Arial"/>
        <family val="2"/>
      </rPr>
      <t xml:space="preserve">NEZAPOSLENA LICA</t>
    </r>
    <r>
      <rPr>
        <vertAlign val="superscript"/>
        <sz val="10"/>
        <color rgb="FF000000"/>
        <rFont val="Arial"/>
        <family val="2"/>
      </rPr>
      <t xml:space="preserve">1) </t>
    </r>
    <r>
      <rPr>
        <b val="true"/>
        <sz val="10"/>
        <color rgb="FF000000"/>
        <rFont val="Arial"/>
        <family val="2"/>
      </rPr>
      <t xml:space="preserve">/ U</t>
    </r>
    <r>
      <rPr>
        <b val="true"/>
        <i val="true"/>
        <sz val="10"/>
        <color rgb="FF000000"/>
        <rFont val="Arial"/>
        <family val="2"/>
      </rPr>
      <t xml:space="preserve">NEMPLOYED PERSONS </t>
    </r>
    <r>
      <rPr>
        <vertAlign val="superscript"/>
        <sz val="10"/>
        <color rgb="FF000000"/>
        <rFont val="Arial"/>
        <family val="2"/>
      </rPr>
      <t xml:space="preserve">1)</t>
    </r>
  </si>
  <si>
    <r>
      <rPr>
        <b val="true"/>
        <sz val="9"/>
        <color rgb="FF000000"/>
        <rFont val="Arial"/>
        <family val="2"/>
      </rPr>
      <t xml:space="preserve">Crna Gora
</t>
    </r>
    <r>
      <rPr>
        <b val="true"/>
        <i val="true"/>
        <sz val="9"/>
        <color rgb="FF000000"/>
        <rFont val="Arial"/>
        <family val="2"/>
      </rPr>
      <t xml:space="preserve">Montenegro</t>
    </r>
  </si>
  <si>
    <r>
      <rPr>
        <b val="true"/>
        <sz val="9"/>
        <color rgb="FF000000"/>
        <rFont val="Arial"/>
        <family val="2"/>
      </rPr>
      <t xml:space="preserve">Stanje krajem perioda / </t>
    </r>
    <r>
      <rPr>
        <b val="true"/>
        <i val="true"/>
        <sz val="9"/>
        <color rgb="FF000000"/>
        <rFont val="Arial"/>
        <family val="2"/>
      </rPr>
      <t xml:space="preserve">Situation at the end of the period</t>
    </r>
  </si>
  <si>
    <r>
      <rPr>
        <b val="true"/>
        <sz val="9"/>
        <color rgb="FF000000"/>
        <rFont val="Arial"/>
        <family val="2"/>
      </rPr>
      <t xml:space="preserve">U toku perioda</t>
    </r>
    <r>
      <rPr>
        <b val="true"/>
        <i val="true"/>
        <sz val="9"/>
        <color rgb="FF000000"/>
        <rFont val="Arial"/>
        <family val="2"/>
      </rPr>
      <t xml:space="preserve"> / In the middle of the period</t>
    </r>
  </si>
  <si>
    <r>
      <rPr>
        <sz val="9"/>
        <color rgb="FF000000"/>
        <rFont val="Arial"/>
        <family val="2"/>
      </rPr>
      <t xml:space="preserve">Lica koja traže zaposlenje</t>
    </r>
    <r>
      <rPr>
        <vertAlign val="superscript"/>
        <sz val="9"/>
        <color rgb="FF000000"/>
        <rFont val="Arial"/>
        <family val="2"/>
      </rPr>
      <t xml:space="preserve">2),</t>
    </r>
    <r>
      <rPr>
        <sz val="9"/>
        <color rgb="FF000000"/>
        <rFont val="Arial"/>
        <family val="2"/>
      </rPr>
      <t xml:space="preserve">  Ukupno                          </t>
    </r>
    <r>
      <rPr>
        <i val="true"/>
        <sz val="9"/>
        <color rgb="FF000000"/>
        <rFont val="Arial"/>
        <family val="2"/>
      </rPr>
      <t xml:space="preserve"> Persons looking for job                 Total</t>
    </r>
  </si>
  <si>
    <r>
      <rPr>
        <sz val="9"/>
        <color rgb="FF000000"/>
        <rFont val="Arial"/>
        <family val="2"/>
      </rPr>
      <t xml:space="preserve">Nezaposlena lica koja prvi put traže zaposlenje         </t>
    </r>
    <r>
      <rPr>
        <i val="true"/>
        <sz val="9"/>
        <color rgb="FF000000"/>
        <rFont val="Arial"/>
        <family val="2"/>
      </rPr>
      <t xml:space="preserve">   Unemployed persons first time looking for job</t>
    </r>
  </si>
  <si>
    <r>
      <rPr>
        <sz val="9"/>
        <color rgb="FF000000"/>
        <rFont val="Arial"/>
        <family val="2"/>
      </rPr>
      <t xml:space="preserve">Nezaposlena lica bez kvalifikacija    </t>
    </r>
    <r>
      <rPr>
        <i val="true"/>
        <sz val="9"/>
        <color rgb="FF000000"/>
        <rFont val="Arial"/>
        <family val="2"/>
      </rPr>
      <t xml:space="preserve">      Unqualified unemployed persons</t>
    </r>
  </si>
  <si>
    <r>
      <rPr>
        <sz val="9"/>
        <color rgb="FF000000"/>
        <rFont val="Arial"/>
        <family val="2"/>
      </rPr>
      <t xml:space="preserve">Lica koja primaju novčanu naknadu</t>
    </r>
    <r>
      <rPr>
        <vertAlign val="superscript"/>
        <sz val="9"/>
        <color rgb="FF000000"/>
        <rFont val="Arial"/>
        <family val="2"/>
      </rPr>
      <t xml:space="preserve">3)          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 Persons receiving unemployme-nt benefits</t>
    </r>
  </si>
  <si>
    <r>
      <rPr>
        <sz val="9"/>
        <color rgb="FF000000"/>
        <rFont val="Arial"/>
        <family val="2"/>
      </rPr>
      <t xml:space="preserve">Nezaposlene žene </t>
    </r>
    <r>
      <rPr>
        <i val="true"/>
        <sz val="9"/>
        <color rgb="FF000000"/>
        <rFont val="Arial"/>
        <family val="2"/>
      </rPr>
      <t xml:space="preserve">Unemployed women</t>
    </r>
  </si>
  <si>
    <r>
      <rPr>
        <sz val="9"/>
        <color rgb="FF000000"/>
        <rFont val="Arial"/>
        <family val="2"/>
      </rPr>
      <t xml:space="preserve">Prijavilo se za zapošljavanje</t>
    </r>
    <r>
      <rPr>
        <vertAlign val="superscript"/>
        <sz val="9"/>
        <color rgb="FF000000"/>
        <rFont val="Arial"/>
        <family val="2"/>
      </rPr>
      <t xml:space="preserve">4)       </t>
    </r>
    <r>
      <rPr>
        <i val="true"/>
        <sz val="9"/>
        <color rgb="FF000000"/>
        <rFont val="Arial"/>
        <family val="2"/>
      </rPr>
      <t xml:space="preserve">     Reported for employment</t>
    </r>
  </si>
  <si>
    <r>
      <rPr>
        <sz val="9"/>
        <color rgb="FF000000"/>
        <rFont val="Arial"/>
        <family val="2"/>
      </rPr>
      <t xml:space="preserve">Zaposleni prema evidenciji Zavoda za zapošljavanje  Crne Gore                       </t>
    </r>
    <r>
      <rPr>
        <i val="true"/>
        <sz val="9"/>
        <color rgb="FF000000"/>
        <rFont val="Arial"/>
        <family val="2"/>
      </rPr>
      <t xml:space="preserve"> Employees according to the records of Employment Agency of Montenegro</t>
    </r>
  </si>
  <si>
    <r>
      <rPr>
        <sz val="9"/>
        <color rgb="FF000000"/>
        <rFont val="Arial"/>
        <family val="2"/>
      </rPr>
      <t xml:space="preserve">Prestanak vođenja evidencije</t>
    </r>
    <r>
      <rPr>
        <vertAlign val="superscript"/>
        <sz val="9"/>
        <color rgb="FF000000"/>
        <rFont val="Arial"/>
        <family val="2"/>
      </rPr>
      <t xml:space="preserve">5)          </t>
    </r>
    <r>
      <rPr>
        <i val="true"/>
        <sz val="9"/>
        <color rgb="FF000000"/>
        <rFont val="Arial"/>
        <family val="2"/>
      </rPr>
      <t xml:space="preserve">    Records stopped to be kept</t>
    </r>
  </si>
  <si>
    <r>
      <rPr>
        <sz val="9"/>
        <color rgb="FF000000"/>
        <rFont val="Arial"/>
        <family val="2"/>
      </rPr>
      <t xml:space="preserve">Svega    </t>
    </r>
    <r>
      <rPr>
        <i val="true"/>
        <sz val="9"/>
        <color rgb="FF000000"/>
        <rFont val="Arial"/>
        <family val="2"/>
      </rPr>
      <t xml:space="preserve">       Total</t>
    </r>
  </si>
  <si>
    <r>
      <rPr>
        <sz val="9"/>
        <color rgb="FF000000"/>
        <rFont val="Arial"/>
        <family val="2"/>
      </rPr>
      <t xml:space="preserve">Bez kvali-fikacija            </t>
    </r>
    <r>
      <rPr>
        <i val="true"/>
        <sz val="9"/>
        <color rgb="FF000000"/>
        <rFont val="Arial"/>
        <family val="2"/>
      </rPr>
      <t xml:space="preserve"> Unqualified</t>
    </r>
  </si>
  <si>
    <t xml:space="preserve">Ø 2012</t>
  </si>
  <si>
    <t xml:space="preserve">Ø 2013</t>
  </si>
  <si>
    <t xml:space="preserve">Ø 2014</t>
  </si>
  <si>
    <t xml:space="preserve">Ø 2015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 </t>
  </si>
  <si>
    <t xml:space="preserve">IX</t>
  </si>
  <si>
    <t xml:space="preserve">X</t>
  </si>
  <si>
    <t xml:space="preserve">XI</t>
  </si>
  <si>
    <t xml:space="preserve">XII</t>
  </si>
  <si>
    <t xml:space="preserve">VIII</t>
  </si>
  <si>
    <t xml:space="preserve">I </t>
  </si>
  <si>
    <t xml:space="preserve">I -VI 2016/ I- VI 2015</t>
  </si>
  <si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IZVOR: Zavod za zapošljavanje Crne Gore
</t>
    </r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Shodno članu 4 Zakona o zapošljavanju  („Sl.list RCG”, br. 5/02 , 14/10 i 45/12)
</t>
    </r>
    <r>
      <rPr>
        <vertAlign val="superscript"/>
        <sz val="8"/>
        <color rgb="FF000000"/>
        <rFont val="Arial"/>
        <family val="2"/>
      </rPr>
      <t xml:space="preserve">3)</t>
    </r>
    <r>
      <rPr>
        <sz val="8"/>
        <color rgb="FF000000"/>
        <rFont val="Arial"/>
        <family val="2"/>
      </rPr>
      <t xml:space="preserve"> Shodno članu 48 Zakona o zapošljavanju
</t>
    </r>
    <r>
      <rPr>
        <vertAlign val="superscript"/>
        <sz val="8"/>
        <color rgb="FF000000"/>
        <rFont val="Arial"/>
        <family val="2"/>
      </rPr>
      <t xml:space="preserve">4)</t>
    </r>
    <r>
      <rPr>
        <sz val="8"/>
        <color rgb="FF000000"/>
        <rFont val="Arial"/>
        <family val="2"/>
      </rPr>
      <t xml:space="preserve"> Nezaposlene osobe koje su se tokom izvještajnog mjeseca prijavile na evidenciju Zavoda za zapošljavanje
</t>
    </r>
    <r>
      <rPr>
        <vertAlign val="superscript"/>
        <sz val="8"/>
        <color rgb="FF000000"/>
        <rFont val="Arial"/>
        <family val="2"/>
      </rPr>
      <t xml:space="preserve">5)</t>
    </r>
    <r>
      <rPr>
        <sz val="8"/>
        <color rgb="FF000000"/>
        <rFont val="Arial"/>
        <family val="2"/>
      </rPr>
      <t xml:space="preserve">  Shodno članu 86 Zakona o zapošljavanju</t>
    </r>
  </si>
  <si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SOURCE: Employment Agency of Montenegro
</t>
    </r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Accord. to the article 4 of the Law on Employ. („Official Gazzete of RoM”, No. 5/02 and 14/10 45/12)
</t>
    </r>
    <r>
      <rPr>
        <vertAlign val="superscript"/>
        <sz val="8"/>
        <color rgb="FF000000"/>
        <rFont val="Arial"/>
        <family val="2"/>
      </rPr>
      <t xml:space="preserve">3)</t>
    </r>
    <r>
      <rPr>
        <sz val="8"/>
        <color rgb="FF000000"/>
        <rFont val="Arial"/>
        <family val="2"/>
      </rPr>
      <t xml:space="preserve"> According to the Article 48 of the Law on Employment 
</t>
    </r>
    <r>
      <rPr>
        <vertAlign val="superscript"/>
        <sz val="8"/>
        <color rgb="FF000000"/>
        <rFont val="Arial"/>
        <family val="2"/>
      </rPr>
      <t xml:space="preserve">4)</t>
    </r>
    <r>
      <rPr>
        <sz val="8"/>
        <color rgb="FF000000"/>
        <rFont val="Arial"/>
        <family val="2"/>
      </rPr>
      <t xml:space="preserve"> Unemployed persons who in the reference month reported to   the records of the Employment Agency of Montenegro
</t>
    </r>
    <r>
      <rPr>
        <vertAlign val="superscript"/>
        <sz val="8"/>
        <color rgb="FF000000"/>
        <rFont val="Arial"/>
        <family val="2"/>
      </rPr>
      <t xml:space="preserve">5)</t>
    </r>
    <r>
      <rPr>
        <sz val="8"/>
        <color rgb="FF000000"/>
        <rFont val="Arial"/>
        <family val="2"/>
      </rPr>
      <t xml:space="preserve">  According to the Article 86 of the Law on Employment  </t>
    </r>
  </si>
  <si>
    <t xml:space="preserve">NEZAPOSLENI</t>
  </si>
  <si>
    <t xml:space="preserve">   I</t>
  </si>
  <si>
    <t xml:space="preserve">  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3" activeCellId="0" sqref="A73:E7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85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6.56"/>
    <col collapsed="false" customWidth="true" hidden="false" outlineLevel="0" max="6" min="6" style="1" width="10.13"/>
    <col collapsed="false" customWidth="true" hidden="false" outlineLevel="0" max="7" min="7" style="1" width="11.56"/>
    <col collapsed="false" customWidth="true" hidden="false" outlineLevel="0" max="8" min="8" style="1" width="13.99"/>
    <col collapsed="false" customWidth="true" hidden="false" outlineLevel="0" max="9" min="9" style="1" width="21.28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</row>
    <row r="3" customFormat="false" ht="12" hidden="false" customHeight="true" outlineLevel="0" collapsed="false">
      <c r="A3" s="3"/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/>
      <c r="H3" s="5" t="s">
        <v>9</v>
      </c>
      <c r="I3" s="5" t="s">
        <v>10</v>
      </c>
      <c r="J3" s="5" t="s">
        <v>11</v>
      </c>
    </row>
    <row r="4" customFormat="false" ht="12" hidden="false" customHeight="false" outlineLevel="0" collapsed="false">
      <c r="A4" s="3"/>
      <c r="B4" s="3"/>
      <c r="C4" s="3"/>
      <c r="D4" s="3"/>
      <c r="E4" s="3"/>
      <c r="F4" s="5"/>
      <c r="G4" s="5"/>
      <c r="H4" s="5"/>
      <c r="I4" s="5"/>
      <c r="J4" s="5"/>
    </row>
    <row r="5" customFormat="false" ht="60" hidden="false" customHeight="true" outlineLevel="0" collapsed="false">
      <c r="A5" s="3"/>
      <c r="B5" s="5"/>
      <c r="C5" s="5"/>
      <c r="D5" s="5"/>
      <c r="E5" s="5"/>
      <c r="F5" s="5" t="s">
        <v>12</v>
      </c>
      <c r="G5" s="5" t="s">
        <v>13</v>
      </c>
      <c r="H5" s="5"/>
      <c r="I5" s="5"/>
      <c r="J5" s="5"/>
    </row>
    <row r="6" customFormat="false" ht="11.25" hidden="false" customHeight="true" outlineLevel="0" collapsed="false">
      <c r="A6" s="6" t="s">
        <v>14</v>
      </c>
      <c r="B6" s="7" t="n">
        <v>30188</v>
      </c>
      <c r="C6" s="7" t="n">
        <v>7509</v>
      </c>
      <c r="D6" s="7" t="n">
        <v>6433</v>
      </c>
      <c r="E6" s="7" t="n">
        <v>10645</v>
      </c>
      <c r="F6" s="7" t="n">
        <v>14093</v>
      </c>
      <c r="G6" s="7" t="n">
        <v>2441</v>
      </c>
      <c r="H6" s="7" t="n">
        <v>2059</v>
      </c>
      <c r="I6" s="7" t="n">
        <v>1212</v>
      </c>
      <c r="J6" s="7" t="n">
        <v>1850</v>
      </c>
    </row>
    <row r="7" customFormat="false" ht="12" hidden="false" customHeight="false" outlineLevel="0" collapsed="false">
      <c r="A7" s="6" t="s">
        <v>15</v>
      </c>
      <c r="B7" s="8" t="n">
        <v>32190</v>
      </c>
      <c r="C7" s="8" t="n">
        <v>8945</v>
      </c>
      <c r="D7" s="8" t="n">
        <v>6013</v>
      </c>
      <c r="E7" s="8" t="n">
        <v>9909</v>
      </c>
      <c r="F7" s="8" t="n">
        <v>15505</v>
      </c>
      <c r="G7" s="8" t="n">
        <v>2310</v>
      </c>
      <c r="H7" s="8" t="n">
        <v>2376</v>
      </c>
      <c r="I7" s="8" t="n">
        <v>884</v>
      </c>
      <c r="J7" s="8" t="n">
        <v>1994</v>
      </c>
    </row>
    <row r="8" customFormat="false" ht="12" hidden="false" customHeight="false" outlineLevel="0" collapsed="false">
      <c r="A8" s="6" t="s">
        <v>16</v>
      </c>
      <c r="B8" s="9" t="n">
        <v>33166.75</v>
      </c>
      <c r="C8" s="9" t="n">
        <v>9790.16666666667</v>
      </c>
      <c r="D8" s="9" t="n">
        <v>5945</v>
      </c>
      <c r="E8" s="9" t="n">
        <v>8814.75</v>
      </c>
      <c r="F8" s="9" t="n">
        <v>16092.0833333333</v>
      </c>
      <c r="G8" s="9" t="n">
        <v>2299.58333333333</v>
      </c>
      <c r="H8" s="9" t="n">
        <v>2228.5</v>
      </c>
      <c r="I8" s="9" t="n">
        <v>811.333333333333</v>
      </c>
      <c r="J8" s="9" t="n">
        <v>2060.08333333333</v>
      </c>
    </row>
    <row r="9" customFormat="false" ht="12" hidden="false" customHeight="false" outlineLevel="0" collapsed="false">
      <c r="A9" s="6" t="s">
        <v>17</v>
      </c>
      <c r="B9" s="9" t="n">
        <v>34587</v>
      </c>
      <c r="C9" s="9" t="n">
        <v>11256</v>
      </c>
      <c r="D9" s="9" t="n">
        <v>6812</v>
      </c>
      <c r="E9" s="9" t="n">
        <v>7336</v>
      </c>
      <c r="F9" s="9" t="n">
        <v>16918</v>
      </c>
      <c r="G9" s="9" t="n">
        <v>2851</v>
      </c>
      <c r="H9" s="9" t="n">
        <v>2827</v>
      </c>
      <c r="I9" s="9" t="n">
        <v>822</v>
      </c>
      <c r="J9" s="9" t="n">
        <v>2179</v>
      </c>
    </row>
    <row r="10" customFormat="false" ht="12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2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" hidden="false" customHeight="false" outlineLevel="0" collapsed="false">
      <c r="A12" s="10" t="n">
        <v>2012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" hidden="false" customHeight="false" outlineLevel="0" collapsed="false">
      <c r="A13" s="13" t="s">
        <v>18</v>
      </c>
      <c r="B13" s="14" t="n">
        <v>31339</v>
      </c>
      <c r="C13" s="8" t="n">
        <v>7338</v>
      </c>
      <c r="D13" s="8" t="n">
        <v>6858</v>
      </c>
      <c r="E13" s="8" t="n">
        <v>11687</v>
      </c>
      <c r="F13" s="8" t="n">
        <v>14781</v>
      </c>
      <c r="G13" s="8" t="n">
        <v>2658</v>
      </c>
      <c r="H13" s="8" t="n">
        <v>2428</v>
      </c>
      <c r="I13" s="8" t="n">
        <v>912</v>
      </c>
      <c r="J13" s="8" t="n">
        <v>1475</v>
      </c>
    </row>
    <row r="14" customFormat="false" ht="12" hidden="false" customHeight="false" outlineLevel="0" collapsed="false">
      <c r="A14" s="13" t="s">
        <v>19</v>
      </c>
      <c r="B14" s="14" t="n">
        <v>31495</v>
      </c>
      <c r="C14" s="14" t="n">
        <v>7340</v>
      </c>
      <c r="D14" s="14" t="n">
        <v>6879</v>
      </c>
      <c r="E14" s="14" t="n">
        <v>11257</v>
      </c>
      <c r="F14" s="14" t="n">
        <v>14800</v>
      </c>
      <c r="G14" s="14" t="n">
        <v>2658</v>
      </c>
      <c r="H14" s="14" t="n">
        <v>1616</v>
      </c>
      <c r="I14" s="14" t="n">
        <v>1142</v>
      </c>
      <c r="J14" s="14" t="n">
        <v>1333</v>
      </c>
    </row>
    <row r="15" customFormat="false" ht="12" hidden="false" customHeight="false" outlineLevel="0" collapsed="false">
      <c r="A15" s="13" t="s">
        <v>20</v>
      </c>
      <c r="B15" s="14" t="n">
        <v>31562</v>
      </c>
      <c r="C15" s="14" t="n">
        <v>7481</v>
      </c>
      <c r="D15" s="14" t="n">
        <v>6872</v>
      </c>
      <c r="E15" s="14" t="n">
        <v>11194</v>
      </c>
      <c r="F15" s="14" t="n">
        <v>14737</v>
      </c>
      <c r="G15" s="14" t="n">
        <v>2639</v>
      </c>
      <c r="H15" s="14" t="n">
        <v>1969</v>
      </c>
      <c r="I15" s="14" t="n">
        <v>1278</v>
      </c>
      <c r="J15" s="14" t="n">
        <v>1741</v>
      </c>
    </row>
    <row r="16" customFormat="false" ht="12" hidden="false" customHeight="false" outlineLevel="0" collapsed="false">
      <c r="A16" s="13" t="s">
        <v>21</v>
      </c>
      <c r="B16" s="14" t="n">
        <v>31320</v>
      </c>
      <c r="C16" s="14" t="n">
        <v>7527</v>
      </c>
      <c r="D16" s="14" t="n">
        <v>6878</v>
      </c>
      <c r="E16" s="14" t="n">
        <v>11104</v>
      </c>
      <c r="F16" s="14" t="n">
        <v>14574</v>
      </c>
      <c r="G16" s="14" t="n">
        <v>2648</v>
      </c>
      <c r="H16" s="14" t="n">
        <v>1509</v>
      </c>
      <c r="I16" s="14" t="n">
        <v>1234</v>
      </c>
      <c r="J16" s="14" t="n">
        <v>1631</v>
      </c>
    </row>
    <row r="17" customFormat="false" ht="12" hidden="false" customHeight="false" outlineLevel="0" collapsed="false">
      <c r="A17" s="13" t="s">
        <v>22</v>
      </c>
      <c r="B17" s="14" t="n">
        <v>30126</v>
      </c>
      <c r="C17" s="14" t="n">
        <v>7445</v>
      </c>
      <c r="D17" s="14" t="n">
        <v>6605</v>
      </c>
      <c r="E17" s="14" t="n">
        <v>10851</v>
      </c>
      <c r="F17" s="14" t="n">
        <v>13890</v>
      </c>
      <c r="G17" s="14" t="n">
        <v>2475</v>
      </c>
      <c r="H17" s="14" t="n">
        <v>1674</v>
      </c>
      <c r="I17" s="14" t="n">
        <v>1603</v>
      </c>
      <c r="J17" s="14" t="n">
        <v>2470</v>
      </c>
    </row>
    <row r="18" customFormat="false" ht="12" hidden="false" customHeight="false" outlineLevel="0" collapsed="false">
      <c r="A18" s="13" t="s">
        <v>23</v>
      </c>
      <c r="B18" s="14" t="n">
        <v>29411</v>
      </c>
      <c r="C18" s="14" t="n">
        <v>7357</v>
      </c>
      <c r="D18" s="14" t="n">
        <v>6396</v>
      </c>
      <c r="E18" s="14" t="n">
        <v>10493</v>
      </c>
      <c r="F18" s="14" t="n">
        <v>13487</v>
      </c>
      <c r="G18" s="14" t="n">
        <v>2360</v>
      </c>
      <c r="H18" s="14" t="n">
        <v>1919</v>
      </c>
      <c r="I18" s="14" t="n">
        <v>2222</v>
      </c>
      <c r="J18" s="14" t="n">
        <v>2545</v>
      </c>
    </row>
    <row r="19" customFormat="false" ht="12" hidden="false" customHeight="false" outlineLevel="0" collapsed="false">
      <c r="A19" s="13" t="s">
        <v>24</v>
      </c>
      <c r="B19" s="14" t="n">
        <v>28686</v>
      </c>
      <c r="C19" s="14" t="n">
        <v>7255</v>
      </c>
      <c r="D19" s="14" t="n">
        <v>6134</v>
      </c>
      <c r="E19" s="14" t="n">
        <v>10535</v>
      </c>
      <c r="F19" s="14" t="n">
        <v>13244</v>
      </c>
      <c r="G19" s="14" t="n">
        <v>2245</v>
      </c>
      <c r="H19" s="14" t="n">
        <v>1823</v>
      </c>
      <c r="I19" s="14" t="n">
        <v>1724</v>
      </c>
      <c r="J19" s="14" t="n">
        <v>2259</v>
      </c>
    </row>
    <row r="20" customFormat="false" ht="12" hidden="false" customHeight="false" outlineLevel="0" collapsed="false">
      <c r="A20" s="13" t="s">
        <v>25</v>
      </c>
      <c r="B20" s="14" t="n">
        <v>28549</v>
      </c>
      <c r="C20" s="14" t="n">
        <v>7222</v>
      </c>
      <c r="D20" s="14" t="n">
        <v>6058</v>
      </c>
      <c r="E20" s="14" t="n">
        <v>10208</v>
      </c>
      <c r="F20" s="14" t="n">
        <v>13319</v>
      </c>
      <c r="G20" s="14" t="n">
        <v>2237</v>
      </c>
      <c r="H20" s="14" t="n">
        <v>1611</v>
      </c>
      <c r="I20" s="14" t="n">
        <v>977</v>
      </c>
      <c r="J20" s="14" t="n">
        <v>1597</v>
      </c>
    </row>
    <row r="21" customFormat="false" ht="12" hidden="false" customHeight="false" outlineLevel="0" collapsed="false">
      <c r="A21" s="13" t="s">
        <v>26</v>
      </c>
      <c r="B21" s="14" t="n">
        <v>28272</v>
      </c>
      <c r="C21" s="14" t="n">
        <v>7110</v>
      </c>
      <c r="D21" s="14" t="n">
        <v>6036</v>
      </c>
      <c r="E21" s="14" t="n">
        <v>10186</v>
      </c>
      <c r="F21" s="14" t="n">
        <v>13072</v>
      </c>
      <c r="G21" s="14" t="n">
        <v>2252</v>
      </c>
      <c r="H21" s="14" t="n">
        <v>2151</v>
      </c>
      <c r="I21" s="14" t="n">
        <v>1158</v>
      </c>
      <c r="J21" s="14" t="n">
        <v>2221</v>
      </c>
    </row>
    <row r="22" customFormat="false" ht="12" hidden="false" customHeight="false" outlineLevel="0" collapsed="false">
      <c r="A22" s="13" t="s">
        <v>27</v>
      </c>
      <c r="B22" s="14" t="n">
        <v>29540</v>
      </c>
      <c r="C22" s="14" t="n">
        <v>7581</v>
      </c>
      <c r="D22" s="14" t="n">
        <v>6127</v>
      </c>
      <c r="E22" s="14" t="n">
        <v>10209</v>
      </c>
      <c r="F22" s="14" t="n">
        <v>13876</v>
      </c>
      <c r="G22" s="14" t="n">
        <v>2325</v>
      </c>
      <c r="H22" s="14" t="n">
        <v>3104</v>
      </c>
      <c r="I22" s="14" t="n">
        <v>685</v>
      </c>
      <c r="J22" s="14" t="n">
        <v>1685</v>
      </c>
    </row>
    <row r="23" customFormat="false" ht="12" hidden="false" customHeight="false" outlineLevel="0" collapsed="false">
      <c r="A23" s="13" t="s">
        <v>28</v>
      </c>
      <c r="B23" s="14" t="n">
        <v>30718</v>
      </c>
      <c r="C23" s="14" t="n">
        <v>8208</v>
      </c>
      <c r="D23" s="14" t="n">
        <v>6168</v>
      </c>
      <c r="E23" s="14" t="n">
        <v>10120</v>
      </c>
      <c r="F23" s="14" t="n">
        <v>14556</v>
      </c>
      <c r="G23" s="14" t="n">
        <v>2384</v>
      </c>
      <c r="H23" s="14" t="n">
        <v>2906</v>
      </c>
      <c r="I23" s="14" t="n">
        <v>565</v>
      </c>
      <c r="J23" s="14" t="n">
        <v>1683</v>
      </c>
    </row>
    <row r="24" customFormat="false" ht="12" hidden="false" customHeight="false" outlineLevel="0" collapsed="false">
      <c r="A24" s="13" t="s">
        <v>29</v>
      </c>
      <c r="B24" s="14" t="n">
        <v>31232</v>
      </c>
      <c r="C24" s="14" t="n">
        <v>8243</v>
      </c>
      <c r="D24" s="14" t="n">
        <v>6185</v>
      </c>
      <c r="E24" s="14" t="n">
        <v>9892</v>
      </c>
      <c r="F24" s="14" t="n">
        <v>14780</v>
      </c>
      <c r="G24" s="14" t="n">
        <v>2410</v>
      </c>
      <c r="H24" s="14" t="n">
        <v>1992</v>
      </c>
      <c r="I24" s="14" t="n">
        <v>1045</v>
      </c>
      <c r="J24" s="14" t="n">
        <v>1560</v>
      </c>
    </row>
    <row r="25" customFormat="false" ht="12" hidden="false" customHeight="false" outlineLevel="0" collapsed="false">
      <c r="A25" s="10" t="n">
        <v>2013</v>
      </c>
      <c r="B25" s="11"/>
      <c r="C25" s="11"/>
      <c r="D25" s="11"/>
      <c r="E25" s="11"/>
      <c r="F25" s="11"/>
      <c r="G25" s="11"/>
      <c r="H25" s="11"/>
      <c r="I25" s="11"/>
      <c r="J25" s="11"/>
      <c r="N25" s="15"/>
    </row>
    <row r="26" s="16" customFormat="true" ht="12" hidden="false" customHeight="false" outlineLevel="0" collapsed="false">
      <c r="A26" s="13" t="s">
        <v>18</v>
      </c>
      <c r="B26" s="14" t="n">
        <v>31890</v>
      </c>
      <c r="C26" s="14" t="n">
        <v>8194</v>
      </c>
      <c r="D26" s="14" t="n">
        <v>6278</v>
      </c>
      <c r="E26" s="14" t="n">
        <v>10006</v>
      </c>
      <c r="F26" s="14" t="n">
        <v>15209</v>
      </c>
      <c r="G26" s="14" t="n">
        <v>2451</v>
      </c>
      <c r="H26" s="14" t="n">
        <v>2099</v>
      </c>
      <c r="I26" s="14" t="n">
        <v>548</v>
      </c>
      <c r="J26" s="14" t="n">
        <v>1243</v>
      </c>
      <c r="N26" s="15"/>
    </row>
    <row r="27" s="16" customFormat="true" ht="12" hidden="false" customHeight="false" outlineLevel="0" collapsed="false">
      <c r="A27" s="13" t="s">
        <v>19</v>
      </c>
      <c r="B27" s="14" t="n">
        <v>32648</v>
      </c>
      <c r="C27" s="14" t="n">
        <v>8624</v>
      </c>
      <c r="D27" s="14" t="n">
        <v>6368</v>
      </c>
      <c r="E27" s="14" t="n">
        <v>10033</v>
      </c>
      <c r="F27" s="14" t="n">
        <v>15565</v>
      </c>
      <c r="G27" s="14" t="n">
        <v>2484</v>
      </c>
      <c r="H27" s="14" t="n">
        <v>2093</v>
      </c>
      <c r="I27" s="14" t="n">
        <v>604</v>
      </c>
      <c r="J27" s="14" t="n">
        <v>1367</v>
      </c>
      <c r="N27" s="15"/>
    </row>
    <row r="28" s="16" customFormat="true" ht="12" hidden="false" customHeight="false" outlineLevel="0" collapsed="false">
      <c r="A28" s="13" t="s">
        <v>20</v>
      </c>
      <c r="B28" s="14" t="n">
        <v>32986</v>
      </c>
      <c r="C28" s="14" t="n">
        <v>8709</v>
      </c>
      <c r="D28" s="14" t="n">
        <v>6465</v>
      </c>
      <c r="E28" s="14" t="n">
        <v>9987</v>
      </c>
      <c r="F28" s="14" t="n">
        <v>15616</v>
      </c>
      <c r="G28" s="14" t="n">
        <v>2511</v>
      </c>
      <c r="H28" s="14" t="n">
        <v>1959</v>
      </c>
      <c r="I28" s="14" t="n">
        <v>632</v>
      </c>
      <c r="J28" s="14" t="n">
        <v>1502</v>
      </c>
      <c r="N28" s="15"/>
    </row>
    <row r="29" s="16" customFormat="true" ht="12" hidden="false" customHeight="false" outlineLevel="0" collapsed="false">
      <c r="A29" s="13" t="s">
        <v>21</v>
      </c>
      <c r="B29" s="14" t="n">
        <v>32624</v>
      </c>
      <c r="C29" s="14" t="n">
        <v>8958</v>
      </c>
      <c r="D29" s="14" t="n">
        <v>6336</v>
      </c>
      <c r="E29" s="14" t="n">
        <v>9941</v>
      </c>
      <c r="F29" s="14" t="n">
        <v>15416</v>
      </c>
      <c r="G29" s="14" t="n">
        <v>2438</v>
      </c>
      <c r="H29" s="14" t="n">
        <v>1908</v>
      </c>
      <c r="I29" s="14" t="n">
        <v>861</v>
      </c>
      <c r="J29" s="14" t="n">
        <v>2509</v>
      </c>
      <c r="N29" s="15"/>
    </row>
    <row r="30" s="16" customFormat="true" ht="12" hidden="false" customHeight="false" outlineLevel="0" collapsed="false">
      <c r="A30" s="13" t="s">
        <v>22</v>
      </c>
      <c r="B30" s="14" t="n">
        <v>31363</v>
      </c>
      <c r="C30" s="14" t="n">
        <v>8729</v>
      </c>
      <c r="D30" s="14" t="n">
        <v>6055</v>
      </c>
      <c r="E30" s="14" t="n">
        <v>10131</v>
      </c>
      <c r="F30" s="14" t="n">
        <v>14843</v>
      </c>
      <c r="G30" s="14" t="n">
        <v>2316</v>
      </c>
      <c r="H30" s="14" t="n">
        <v>1378</v>
      </c>
      <c r="I30" s="14" t="n">
        <v>1374</v>
      </c>
      <c r="J30" s="14" t="n">
        <v>2476</v>
      </c>
      <c r="N30" s="15"/>
    </row>
    <row r="31" s="16" customFormat="true" ht="12" hidden="false" customHeight="false" outlineLevel="0" collapsed="false">
      <c r="A31" s="13" t="s">
        <v>23</v>
      </c>
      <c r="B31" s="14" t="n">
        <v>30337</v>
      </c>
      <c r="C31" s="14" t="n">
        <v>8545</v>
      </c>
      <c r="D31" s="14" t="n">
        <v>5830</v>
      </c>
      <c r="E31" s="14" t="n">
        <v>9572</v>
      </c>
      <c r="F31" s="14" t="n">
        <v>14349</v>
      </c>
      <c r="G31" s="14" t="n">
        <v>2197</v>
      </c>
      <c r="H31" s="14" t="n">
        <v>1605</v>
      </c>
      <c r="I31" s="14" t="n">
        <v>1935</v>
      </c>
      <c r="J31" s="14" t="n">
        <v>2359</v>
      </c>
      <c r="N31" s="15"/>
    </row>
    <row r="32" s="16" customFormat="true" ht="12" hidden="false" customHeight="false" outlineLevel="0" collapsed="false">
      <c r="A32" s="13" t="s">
        <v>24</v>
      </c>
      <c r="B32" s="14" t="n">
        <v>30102</v>
      </c>
      <c r="C32" s="14" t="n">
        <v>8486</v>
      </c>
      <c r="D32" s="14" t="n">
        <v>5673</v>
      </c>
      <c r="E32" s="14" t="n">
        <v>9519</v>
      </c>
      <c r="F32" s="14" t="n">
        <v>14450</v>
      </c>
      <c r="G32" s="14" t="n">
        <v>2124</v>
      </c>
      <c r="H32" s="14" t="n">
        <v>2055</v>
      </c>
      <c r="I32" s="14" t="n">
        <v>1496</v>
      </c>
      <c r="J32" s="14" t="n">
        <v>2019</v>
      </c>
      <c r="N32" s="15"/>
    </row>
    <row r="33" s="16" customFormat="true" ht="12" hidden="false" customHeight="false" outlineLevel="0" collapsed="false">
      <c r="A33" s="13" t="s">
        <v>30</v>
      </c>
      <c r="B33" s="14" t="n">
        <v>30947</v>
      </c>
      <c r="C33" s="14" t="n">
        <v>8410</v>
      </c>
      <c r="D33" s="14" t="n">
        <v>5582</v>
      </c>
      <c r="E33" s="14" t="n">
        <v>10049</v>
      </c>
      <c r="F33" s="14" t="n">
        <v>15255</v>
      </c>
      <c r="G33" s="14" t="n">
        <v>2116</v>
      </c>
      <c r="H33" s="14" t="n">
        <v>2722</v>
      </c>
      <c r="I33" s="14" t="n">
        <v>600</v>
      </c>
      <c r="J33" s="14" t="n">
        <v>1804</v>
      </c>
      <c r="N33" s="15"/>
    </row>
    <row r="34" s="16" customFormat="true" ht="12" hidden="false" customHeight="false" outlineLevel="0" collapsed="false">
      <c r="A34" s="13" t="s">
        <v>26</v>
      </c>
      <c r="B34" s="14" t="n">
        <v>30919</v>
      </c>
      <c r="C34" s="14" t="n">
        <v>8818</v>
      </c>
      <c r="D34" s="14" t="n">
        <v>5567</v>
      </c>
      <c r="E34" s="14" t="n">
        <v>10506</v>
      </c>
      <c r="F34" s="14" t="n">
        <v>15112</v>
      </c>
      <c r="G34" s="14" t="n">
        <v>2119</v>
      </c>
      <c r="H34" s="14" t="n">
        <v>2602</v>
      </c>
      <c r="I34" s="14" t="n">
        <v>503</v>
      </c>
      <c r="J34" s="14" t="n">
        <v>2558</v>
      </c>
      <c r="N34" s="15"/>
    </row>
    <row r="35" s="16" customFormat="true" ht="12" hidden="false" customHeight="false" outlineLevel="0" collapsed="false">
      <c r="A35" s="13" t="s">
        <v>27</v>
      </c>
      <c r="B35" s="14" t="n">
        <v>33271</v>
      </c>
      <c r="C35" s="14" t="n">
        <v>9793</v>
      </c>
      <c r="D35" s="14" t="n">
        <v>5824</v>
      </c>
      <c r="E35" s="14" t="n">
        <v>9644</v>
      </c>
      <c r="F35" s="14" t="n">
        <v>16391</v>
      </c>
      <c r="G35" s="14" t="n">
        <v>2252</v>
      </c>
      <c r="H35" s="14" t="n">
        <v>4367</v>
      </c>
      <c r="I35" s="14" t="n">
        <v>668</v>
      </c>
      <c r="J35" s="14" t="n">
        <v>1892</v>
      </c>
      <c r="N35" s="15"/>
    </row>
    <row r="36" s="16" customFormat="true" ht="12" hidden="false" customHeight="false" outlineLevel="0" collapsed="false">
      <c r="A36" s="13" t="s">
        <v>28</v>
      </c>
      <c r="B36" s="14" t="n">
        <v>34680</v>
      </c>
      <c r="C36" s="14" t="n">
        <v>10138</v>
      </c>
      <c r="D36" s="14" t="n">
        <v>6062</v>
      </c>
      <c r="E36" s="14" t="n">
        <v>9904</v>
      </c>
      <c r="F36" s="14" t="n">
        <v>16997</v>
      </c>
      <c r="G36" s="14" t="n">
        <v>2353</v>
      </c>
      <c r="H36" s="14" t="n">
        <v>3334</v>
      </c>
      <c r="I36" s="14" t="n">
        <v>501</v>
      </c>
      <c r="J36" s="14" t="n">
        <v>1734</v>
      </c>
      <c r="N36" s="15"/>
    </row>
    <row r="37" s="16" customFormat="true" ht="12" hidden="false" customHeight="false" outlineLevel="0" collapsed="false">
      <c r="A37" s="13" t="s">
        <v>29</v>
      </c>
      <c r="B37" s="14" t="n">
        <v>34514</v>
      </c>
      <c r="C37" s="14" t="n">
        <v>9939</v>
      </c>
      <c r="D37" s="14" t="n">
        <v>6113</v>
      </c>
      <c r="E37" s="14" t="n">
        <v>9620</v>
      </c>
      <c r="F37" s="14" t="n">
        <v>16855</v>
      </c>
      <c r="G37" s="14" t="n">
        <v>2364</v>
      </c>
      <c r="H37" s="14" t="n">
        <v>2389</v>
      </c>
      <c r="I37" s="14" t="n">
        <v>880</v>
      </c>
      <c r="J37" s="14" t="n">
        <v>2467</v>
      </c>
      <c r="N37" s="17"/>
    </row>
    <row r="38" customFormat="false" ht="12" hidden="false" customHeight="false" outlineLevel="0" collapsed="false">
      <c r="A38" s="18" t="n">
        <v>2014</v>
      </c>
      <c r="B38" s="19"/>
      <c r="C38" s="19"/>
      <c r="D38" s="19"/>
      <c r="E38" s="19"/>
      <c r="F38" s="19"/>
      <c r="G38" s="19"/>
      <c r="H38" s="19"/>
      <c r="I38" s="19"/>
      <c r="J38" s="19"/>
      <c r="N38" s="20"/>
    </row>
    <row r="39" customFormat="false" ht="12" hidden="false" customHeight="false" outlineLevel="0" collapsed="false">
      <c r="A39" s="21" t="s">
        <v>18</v>
      </c>
      <c r="B39" s="22" t="n">
        <v>34804</v>
      </c>
      <c r="C39" s="22" t="n">
        <v>9751</v>
      </c>
      <c r="D39" s="22" t="n">
        <v>6262</v>
      </c>
      <c r="E39" s="23" t="n">
        <v>9778</v>
      </c>
      <c r="F39" s="22" t="n">
        <v>16999</v>
      </c>
      <c r="G39" s="22" t="n">
        <v>2439</v>
      </c>
      <c r="H39" s="22" t="n">
        <v>2290</v>
      </c>
      <c r="I39" s="22" t="n">
        <v>512</v>
      </c>
      <c r="J39" s="22" t="n">
        <v>1794</v>
      </c>
    </row>
    <row r="40" customFormat="false" ht="12" hidden="false" customHeight="false" outlineLevel="0" collapsed="false">
      <c r="A40" s="24" t="s">
        <v>19</v>
      </c>
      <c r="B40" s="25" t="n">
        <v>34664</v>
      </c>
      <c r="C40" s="25" t="n">
        <v>9828</v>
      </c>
      <c r="D40" s="25" t="n">
        <v>6300</v>
      </c>
      <c r="E40" s="25" t="n">
        <v>9620</v>
      </c>
      <c r="F40" s="25" t="n">
        <v>16904</v>
      </c>
      <c r="G40" s="25" t="n">
        <v>2471</v>
      </c>
      <c r="H40" s="25" t="n">
        <v>2188</v>
      </c>
      <c r="I40" s="25" t="n">
        <v>909</v>
      </c>
      <c r="J40" s="25" t="n">
        <v>2229</v>
      </c>
    </row>
    <row r="41" customFormat="false" ht="12" hidden="false" customHeight="false" outlineLevel="0" collapsed="false">
      <c r="A41" s="24" t="s">
        <v>20</v>
      </c>
      <c r="B41" s="25" t="n">
        <v>34671</v>
      </c>
      <c r="C41" s="25" t="n">
        <v>10089</v>
      </c>
      <c r="D41" s="25" t="n">
        <v>6313</v>
      </c>
      <c r="E41" s="25" t="n">
        <v>9305</v>
      </c>
      <c r="F41" s="25" t="n">
        <v>16869</v>
      </c>
      <c r="G41" s="25" t="n">
        <v>2476</v>
      </c>
      <c r="H41" s="25" t="n">
        <v>1881</v>
      </c>
      <c r="I41" s="25" t="n">
        <v>1048</v>
      </c>
      <c r="J41" s="25" t="n">
        <v>2130</v>
      </c>
    </row>
    <row r="42" customFormat="false" ht="12" hidden="false" customHeight="false" outlineLevel="0" collapsed="false">
      <c r="A42" s="26" t="s">
        <v>21</v>
      </c>
      <c r="B42" s="25" t="n">
        <v>33906</v>
      </c>
      <c r="C42" s="25" t="n">
        <v>9857</v>
      </c>
      <c r="D42" s="25" t="n">
        <v>6202</v>
      </c>
      <c r="E42" s="25" t="n">
        <v>8878</v>
      </c>
      <c r="F42" s="25" t="n">
        <v>16429</v>
      </c>
      <c r="G42" s="25" t="n">
        <v>2386</v>
      </c>
      <c r="H42" s="25" t="n">
        <v>1566</v>
      </c>
      <c r="I42" s="25" t="n">
        <v>540</v>
      </c>
      <c r="J42" s="25" t="n">
        <v>2124</v>
      </c>
    </row>
    <row r="43" customFormat="false" ht="12" hidden="false" customHeight="false" outlineLevel="0" collapsed="false">
      <c r="A43" s="26" t="s">
        <v>22</v>
      </c>
      <c r="B43" s="25" t="n">
        <v>32763</v>
      </c>
      <c r="C43" s="25" t="n">
        <v>9523</v>
      </c>
      <c r="D43" s="25" t="n">
        <v>6048</v>
      </c>
      <c r="E43" s="25" t="n">
        <v>8727</v>
      </c>
      <c r="F43" s="25" t="n">
        <v>15769</v>
      </c>
      <c r="G43" s="25" t="n">
        <v>2868</v>
      </c>
      <c r="H43" s="25" t="n">
        <v>1273</v>
      </c>
      <c r="I43" s="25" t="n">
        <v>648</v>
      </c>
      <c r="J43" s="25" t="n">
        <v>2231</v>
      </c>
    </row>
    <row r="44" customFormat="false" ht="12" hidden="false" customHeight="false" outlineLevel="0" collapsed="false">
      <c r="A44" s="26" t="s">
        <v>23</v>
      </c>
      <c r="B44" s="25" t="n">
        <v>31570</v>
      </c>
      <c r="C44" s="25" t="n">
        <v>9242</v>
      </c>
      <c r="D44" s="25" t="n">
        <v>5749</v>
      </c>
      <c r="E44" s="25" t="n">
        <v>8590</v>
      </c>
      <c r="F44" s="25" t="n">
        <v>15150</v>
      </c>
      <c r="G44" s="25" t="n">
        <v>2119</v>
      </c>
      <c r="H44" s="25" t="n">
        <v>1581</v>
      </c>
      <c r="I44" s="25" t="n">
        <v>1662</v>
      </c>
      <c r="J44" s="25" t="n">
        <v>2574</v>
      </c>
    </row>
    <row r="45" customFormat="false" ht="12" hidden="false" customHeight="false" outlineLevel="0" collapsed="false">
      <c r="A45" s="26" t="s">
        <v>24</v>
      </c>
      <c r="B45" s="25" t="n">
        <v>31115</v>
      </c>
      <c r="C45" s="25" t="n">
        <v>9217</v>
      </c>
      <c r="D45" s="25" t="n">
        <v>5545</v>
      </c>
      <c r="E45" s="25" t="n">
        <v>8415</v>
      </c>
      <c r="F45" s="25" t="n">
        <v>14999</v>
      </c>
      <c r="G45" s="25" t="n">
        <v>2025</v>
      </c>
      <c r="H45" s="25" t="n">
        <v>1728</v>
      </c>
      <c r="I45" s="25" t="n">
        <v>1199</v>
      </c>
      <c r="J45" s="25" t="n">
        <v>1899</v>
      </c>
    </row>
    <row r="46" customFormat="false" ht="12" hidden="false" customHeight="false" outlineLevel="0" collapsed="false">
      <c r="A46" s="26" t="s">
        <v>30</v>
      </c>
      <c r="B46" s="25" t="n">
        <v>31163</v>
      </c>
      <c r="C46" s="25" t="n">
        <v>9073</v>
      </c>
      <c r="D46" s="25" t="n">
        <v>5469</v>
      </c>
      <c r="E46" s="25" t="n">
        <v>8499</v>
      </c>
      <c r="F46" s="25" t="n">
        <v>15111</v>
      </c>
      <c r="G46" s="25" t="n">
        <v>1993</v>
      </c>
      <c r="H46" s="25" t="n">
        <v>1963</v>
      </c>
      <c r="I46" s="25" t="n">
        <v>676</v>
      </c>
      <c r="J46" s="25" t="n">
        <v>1692</v>
      </c>
    </row>
    <row r="47" customFormat="false" ht="12" hidden="false" customHeight="false" outlineLevel="0" collapsed="false">
      <c r="A47" s="26" t="s">
        <v>26</v>
      </c>
      <c r="B47" s="25" t="n">
        <v>31584</v>
      </c>
      <c r="C47" s="25" t="n">
        <v>9549</v>
      </c>
      <c r="D47" s="25" t="n">
        <v>5566</v>
      </c>
      <c r="E47" s="25" t="n">
        <v>8458</v>
      </c>
      <c r="F47" s="25" t="n">
        <v>15259</v>
      </c>
      <c r="G47" s="25" t="n">
        <v>2044</v>
      </c>
      <c r="H47" s="25" t="n">
        <v>2744</v>
      </c>
      <c r="I47" s="25" t="n">
        <v>500</v>
      </c>
      <c r="J47" s="25" t="n">
        <v>1991</v>
      </c>
    </row>
    <row r="48" customFormat="false" ht="12" hidden="false" customHeight="false" outlineLevel="0" collapsed="false">
      <c r="A48" s="26" t="s">
        <v>27</v>
      </c>
      <c r="B48" s="25" t="n">
        <v>33744</v>
      </c>
      <c r="C48" s="25" t="n">
        <v>10590</v>
      </c>
      <c r="D48" s="25" t="n">
        <v>5892</v>
      </c>
      <c r="E48" s="25" t="n">
        <v>8406</v>
      </c>
      <c r="F48" s="25" t="n">
        <v>16306</v>
      </c>
      <c r="G48" s="25" t="n">
        <v>2196</v>
      </c>
      <c r="H48" s="25" t="n">
        <v>4301</v>
      </c>
      <c r="I48" s="25" t="n">
        <v>829</v>
      </c>
      <c r="J48" s="25" t="n">
        <v>2062</v>
      </c>
    </row>
    <row r="49" customFormat="false" ht="12" hidden="false" customHeight="false" outlineLevel="0" collapsed="false">
      <c r="A49" s="26" t="s">
        <v>28</v>
      </c>
      <c r="B49" s="25" t="n">
        <v>34733</v>
      </c>
      <c r="C49" s="25" t="n">
        <v>10906</v>
      </c>
      <c r="D49" s="25" t="n">
        <v>6037</v>
      </c>
      <c r="E49" s="25" t="n">
        <v>8584</v>
      </c>
      <c r="F49" s="25" t="n">
        <v>16735</v>
      </c>
      <c r="G49" s="25" t="n">
        <v>2273</v>
      </c>
      <c r="H49" s="25" t="n">
        <v>2957</v>
      </c>
      <c r="I49" s="25" t="n">
        <v>526</v>
      </c>
      <c r="J49" s="25" t="n">
        <v>1859</v>
      </c>
    </row>
    <row r="50" customFormat="false" ht="12" hidden="false" customHeight="false" outlineLevel="0" collapsed="false">
      <c r="A50" s="26" t="s">
        <v>29</v>
      </c>
      <c r="B50" s="25" t="n">
        <v>33284</v>
      </c>
      <c r="C50" s="25" t="n">
        <v>9857</v>
      </c>
      <c r="D50" s="25" t="n">
        <v>5957</v>
      </c>
      <c r="E50" s="25" t="n">
        <v>8517</v>
      </c>
      <c r="F50" s="25" t="n">
        <v>16575</v>
      </c>
      <c r="G50" s="25" t="n">
        <v>2305</v>
      </c>
      <c r="H50" s="25" t="n">
        <v>2270</v>
      </c>
      <c r="I50" s="25" t="n">
        <v>687</v>
      </c>
      <c r="J50" s="25" t="n">
        <v>2136</v>
      </c>
    </row>
    <row r="51" customFormat="false" ht="12" hidden="false" customHeight="false" outlineLevel="0" collapsed="false">
      <c r="A51" s="27" t="n">
        <v>2015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2" hidden="false" customHeight="false" outlineLevel="0" collapsed="false">
      <c r="A52" s="29" t="s">
        <v>31</v>
      </c>
      <c r="B52" s="9" t="n">
        <v>35152</v>
      </c>
      <c r="C52" s="9" t="n">
        <v>10532</v>
      </c>
      <c r="D52" s="9" t="n">
        <v>6158</v>
      </c>
      <c r="E52" s="9" t="n">
        <v>8763</v>
      </c>
      <c r="F52" s="9" t="n">
        <v>16981</v>
      </c>
      <c r="G52" s="9" t="n">
        <v>2367</v>
      </c>
      <c r="H52" s="9" t="n">
        <v>2135</v>
      </c>
      <c r="I52" s="9" t="n">
        <v>352</v>
      </c>
      <c r="J52" s="9" t="n">
        <v>1550</v>
      </c>
    </row>
    <row r="53" customFormat="false" ht="12" hidden="false" customHeight="false" outlineLevel="0" collapsed="false">
      <c r="A53" s="29" t="s">
        <v>19</v>
      </c>
      <c r="B53" s="9" t="n">
        <v>35172</v>
      </c>
      <c r="C53" s="9" t="n">
        <v>10524</v>
      </c>
      <c r="D53" s="9" t="n">
        <v>6185</v>
      </c>
      <c r="E53" s="9" t="n">
        <v>8442</v>
      </c>
      <c r="F53" s="9" t="n">
        <v>17025</v>
      </c>
      <c r="G53" s="9" t="n">
        <v>2405</v>
      </c>
      <c r="H53" s="9" t="n">
        <v>2034</v>
      </c>
      <c r="I53" s="9" t="n">
        <v>597</v>
      </c>
      <c r="J53" s="9" t="n">
        <v>1952</v>
      </c>
    </row>
    <row r="54" customFormat="false" ht="12" hidden="false" customHeight="false" outlineLevel="0" collapsed="false">
      <c r="A54" s="29" t="s">
        <v>20</v>
      </c>
      <c r="B54" s="9" t="n">
        <v>34903</v>
      </c>
      <c r="C54" s="9" t="n">
        <v>10469</v>
      </c>
      <c r="D54" s="9" t="n">
        <v>6203</v>
      </c>
      <c r="E54" s="9" t="n">
        <v>8288</v>
      </c>
      <c r="F54" s="9" t="n">
        <v>16743</v>
      </c>
      <c r="G54" s="9" t="n">
        <v>2394</v>
      </c>
      <c r="H54" s="9" t="n">
        <v>2177</v>
      </c>
      <c r="I54" s="9" t="n">
        <v>748</v>
      </c>
      <c r="J54" s="9" t="n">
        <v>2335</v>
      </c>
    </row>
    <row r="55" customFormat="false" ht="12" hidden="false" customHeight="false" outlineLevel="0" collapsed="false">
      <c r="A55" s="29" t="s">
        <v>21</v>
      </c>
      <c r="B55" s="9" t="n">
        <v>33975</v>
      </c>
      <c r="C55" s="9" t="n">
        <v>10356</v>
      </c>
      <c r="D55" s="9" t="n">
        <v>6065</v>
      </c>
      <c r="E55" s="9" t="n">
        <v>7758</v>
      </c>
      <c r="F55" s="9" t="n">
        <v>16199</v>
      </c>
      <c r="G55" s="9" t="n">
        <v>2307</v>
      </c>
      <c r="H55" s="9" t="n">
        <v>1865</v>
      </c>
      <c r="I55" s="9" t="n">
        <v>875</v>
      </c>
      <c r="J55" s="9" t="n">
        <v>2542</v>
      </c>
    </row>
    <row r="56" customFormat="false" ht="12" hidden="false" customHeight="false" outlineLevel="0" collapsed="false">
      <c r="A56" s="29" t="s">
        <v>22</v>
      </c>
      <c r="B56" s="9" t="n">
        <v>32347</v>
      </c>
      <c r="C56" s="9" t="n">
        <v>9950</v>
      </c>
      <c r="D56" s="9" t="n">
        <v>5799</v>
      </c>
      <c r="E56" s="9" t="n">
        <v>7442</v>
      </c>
      <c r="F56" s="9" t="n">
        <v>15331</v>
      </c>
      <c r="G56" s="9" t="n">
        <v>2176</v>
      </c>
      <c r="H56" s="9" t="n">
        <v>1479</v>
      </c>
      <c r="I56" s="9" t="n">
        <v>1298</v>
      </c>
      <c r="J56" s="9" t="n">
        <v>2755</v>
      </c>
    </row>
    <row r="57" customFormat="false" ht="12" hidden="false" customHeight="false" outlineLevel="0" collapsed="false">
      <c r="A57" s="29" t="s">
        <v>23</v>
      </c>
      <c r="B57" s="9" t="n">
        <v>31092</v>
      </c>
      <c r="C57" s="9" t="n">
        <v>9794</v>
      </c>
      <c r="D57" s="9" t="n">
        <v>5662</v>
      </c>
      <c r="E57" s="9" t="n">
        <v>7098</v>
      </c>
      <c r="F57" s="9" t="n">
        <v>14733</v>
      </c>
      <c r="G57" s="9" t="n">
        <v>2112</v>
      </c>
      <c r="H57" s="9" t="n">
        <v>2181</v>
      </c>
      <c r="I57" s="9" t="n">
        <v>1720</v>
      </c>
      <c r="J57" s="9" t="n">
        <v>2856</v>
      </c>
    </row>
    <row r="58" customFormat="false" ht="12" hidden="false" customHeight="false" outlineLevel="0" collapsed="false">
      <c r="A58" s="29" t="s">
        <v>24</v>
      </c>
      <c r="B58" s="9" t="n">
        <v>31277</v>
      </c>
      <c r="C58" s="9" t="n">
        <v>10001</v>
      </c>
      <c r="D58" s="9" t="n">
        <v>5949</v>
      </c>
      <c r="E58" s="9" t="n">
        <v>6879</v>
      </c>
      <c r="F58" s="9" t="n">
        <v>15087</v>
      </c>
      <c r="G58" s="9" t="n">
        <v>2315</v>
      </c>
      <c r="H58" s="9" t="n">
        <v>2190</v>
      </c>
      <c r="I58" s="9" t="n">
        <v>1060</v>
      </c>
      <c r="J58" s="9" t="n">
        <v>1697</v>
      </c>
    </row>
    <row r="59" customFormat="false" ht="12" hidden="false" customHeight="false" outlineLevel="0" collapsed="false">
      <c r="A59" s="29" t="s">
        <v>30</v>
      </c>
      <c r="B59" s="9" t="n">
        <v>33073</v>
      </c>
      <c r="C59" s="9" t="n">
        <v>11113</v>
      </c>
      <c r="D59" s="9" t="n">
        <v>7097</v>
      </c>
      <c r="E59" s="9" t="n">
        <v>7048</v>
      </c>
      <c r="F59" s="9" t="n">
        <v>16364</v>
      </c>
      <c r="G59" s="9" t="n">
        <v>3053</v>
      </c>
      <c r="H59" s="9" t="n">
        <v>3682</v>
      </c>
      <c r="I59" s="9" t="n">
        <v>566</v>
      </c>
      <c r="J59" s="9" t="n">
        <v>2025</v>
      </c>
    </row>
    <row r="60" customFormat="false" ht="12" hidden="false" customHeight="false" outlineLevel="0" collapsed="false">
      <c r="A60" s="29" t="s">
        <v>26</v>
      </c>
      <c r="B60" s="9" t="n">
        <v>33773</v>
      </c>
      <c r="C60" s="9" t="n">
        <v>11871</v>
      </c>
      <c r="D60" s="9" t="n">
        <v>7633</v>
      </c>
      <c r="E60" s="9" t="n">
        <v>6592</v>
      </c>
      <c r="F60" s="9" t="n">
        <v>16690</v>
      </c>
      <c r="G60" s="9" t="n">
        <v>3373</v>
      </c>
      <c r="H60" s="9" t="n">
        <v>3175</v>
      </c>
      <c r="I60" s="9" t="n">
        <v>569</v>
      </c>
      <c r="J60" s="9" t="n">
        <v>2262</v>
      </c>
    </row>
    <row r="61" customFormat="false" ht="12" hidden="false" customHeight="false" outlineLevel="0" collapsed="false">
      <c r="A61" s="29" t="s">
        <v>27</v>
      </c>
      <c r="B61" s="9" t="n">
        <v>36363</v>
      </c>
      <c r="C61" s="9" t="n">
        <v>13010</v>
      </c>
      <c r="D61" s="9" t="n">
        <v>8056</v>
      </c>
      <c r="E61" s="9" t="n">
        <v>6528</v>
      </c>
      <c r="F61" s="9" t="n">
        <v>18137</v>
      </c>
      <c r="G61" s="9" t="n">
        <v>3627</v>
      </c>
      <c r="H61" s="9" t="n">
        <v>4486</v>
      </c>
      <c r="I61" s="9" t="n">
        <v>760</v>
      </c>
      <c r="J61" s="9" t="n">
        <v>1838</v>
      </c>
    </row>
    <row r="62" customFormat="false" ht="12" hidden="false" customHeight="false" outlineLevel="0" collapsed="false">
      <c r="A62" s="29" t="s">
        <v>28</v>
      </c>
      <c r="B62" s="9" t="n">
        <v>37930</v>
      </c>
      <c r="C62" s="9" t="n">
        <v>13377</v>
      </c>
      <c r="D62" s="9" t="n">
        <v>8013</v>
      </c>
      <c r="E62" s="9" t="n">
        <v>6672</v>
      </c>
      <c r="F62" s="9" t="n">
        <v>18979</v>
      </c>
      <c r="G62" s="9" t="n">
        <v>3627</v>
      </c>
      <c r="H62" s="9" t="n">
        <v>4365</v>
      </c>
      <c r="I62" s="9" t="n">
        <v>704</v>
      </c>
      <c r="J62" s="9" t="n">
        <v>2435</v>
      </c>
    </row>
    <row r="63" customFormat="false" ht="12" hidden="false" customHeight="false" outlineLevel="0" collapsed="false">
      <c r="A63" s="29" t="s">
        <v>29</v>
      </c>
      <c r="B63" s="9" t="n">
        <v>39991</v>
      </c>
      <c r="C63" s="9" t="n">
        <v>14080</v>
      </c>
      <c r="D63" s="9" t="n">
        <v>8921</v>
      </c>
      <c r="E63" s="9" t="n">
        <v>6517</v>
      </c>
      <c r="F63" s="9" t="n">
        <v>20749</v>
      </c>
      <c r="G63" s="9" t="n">
        <v>4458</v>
      </c>
      <c r="H63" s="9" t="n">
        <v>4150</v>
      </c>
      <c r="I63" s="9" t="n">
        <v>620</v>
      </c>
      <c r="J63" s="9" t="n">
        <v>1900</v>
      </c>
    </row>
    <row r="64" customFormat="false" ht="12" hidden="false" customHeight="false" outlineLevel="0" collapsed="false">
      <c r="A64" s="27" t="n">
        <v>2016</v>
      </c>
      <c r="B64" s="28"/>
      <c r="C64" s="28"/>
      <c r="D64" s="28"/>
      <c r="E64" s="28"/>
      <c r="F64" s="28"/>
      <c r="G64" s="28"/>
      <c r="H64" s="28"/>
      <c r="I64" s="28"/>
      <c r="J64" s="28"/>
    </row>
    <row r="65" customFormat="false" ht="12" hidden="false" customHeight="false" outlineLevel="0" collapsed="false">
      <c r="A65" s="29" t="s">
        <v>18</v>
      </c>
      <c r="B65" s="9" t="n">
        <v>41191</v>
      </c>
      <c r="C65" s="9" t="n">
        <v>14195</v>
      </c>
      <c r="D65" s="9" t="n">
        <v>9229</v>
      </c>
      <c r="E65" s="9" t="n">
        <v>6835</v>
      </c>
      <c r="F65" s="9" t="n">
        <v>21668</v>
      </c>
      <c r="G65" s="9" t="n">
        <v>4683</v>
      </c>
      <c r="H65" s="9" t="n">
        <v>2874</v>
      </c>
      <c r="I65" s="9" t="n">
        <v>552</v>
      </c>
      <c r="J65" s="9" t="n">
        <v>1458</v>
      </c>
    </row>
    <row r="66" customFormat="false" ht="12" hidden="false" customHeight="false" outlineLevel="0" collapsed="false">
      <c r="A66" s="30" t="s">
        <v>19</v>
      </c>
      <c r="B66" s="9" t="n">
        <v>42616</v>
      </c>
      <c r="C66" s="9" t="n">
        <v>14843</v>
      </c>
      <c r="D66" s="9" t="n">
        <v>9857</v>
      </c>
      <c r="E66" s="9" t="n">
        <v>6310</v>
      </c>
      <c r="F66" s="9" t="n">
        <v>22588</v>
      </c>
      <c r="G66" s="9" t="n">
        <v>5152</v>
      </c>
      <c r="H66" s="9" t="n">
        <v>3575</v>
      </c>
      <c r="I66" s="9" t="n">
        <v>642</v>
      </c>
      <c r="J66" s="9" t="n">
        <v>1823</v>
      </c>
    </row>
    <row r="67" customFormat="false" ht="12" hidden="false" customHeight="false" outlineLevel="0" collapsed="false">
      <c r="A67" s="30" t="s">
        <v>20</v>
      </c>
      <c r="B67" s="9" t="n">
        <v>42406</v>
      </c>
      <c r="C67" s="9" t="n">
        <v>14816</v>
      </c>
      <c r="D67" s="9" t="n">
        <v>9775</v>
      </c>
      <c r="E67" s="9" t="n">
        <v>6275</v>
      </c>
      <c r="F67" s="9" t="n">
        <v>22434</v>
      </c>
      <c r="G67" s="9" t="n">
        <v>5114</v>
      </c>
      <c r="H67" s="9" t="n">
        <v>3612</v>
      </c>
      <c r="I67" s="9" t="n">
        <v>971</v>
      </c>
      <c r="J67" s="9" t="n">
        <v>2042</v>
      </c>
    </row>
    <row r="68" customFormat="false" ht="12" hidden="false" customHeight="false" outlineLevel="0" collapsed="false">
      <c r="A68" s="30" t="s">
        <v>21</v>
      </c>
      <c r="B68" s="9" t="n">
        <v>41478</v>
      </c>
      <c r="C68" s="9" t="n">
        <v>14995</v>
      </c>
      <c r="D68" s="9" t="n">
        <v>9940</v>
      </c>
      <c r="E68" s="9" t="n">
        <v>6107</v>
      </c>
      <c r="F68" s="9" t="n">
        <v>21164</v>
      </c>
      <c r="G68" s="9" t="n">
        <v>5028</v>
      </c>
      <c r="H68" s="9" t="n">
        <v>2830</v>
      </c>
      <c r="I68" s="9" t="n">
        <v>1078</v>
      </c>
      <c r="J68" s="9" t="n">
        <v>4205</v>
      </c>
    </row>
    <row r="69" customFormat="false" ht="12" hidden="false" customHeight="false" outlineLevel="0" collapsed="false">
      <c r="A69" s="30" t="s">
        <v>22</v>
      </c>
      <c r="B69" s="9" t="n">
        <v>41242</v>
      </c>
      <c r="C69" s="9" t="n">
        <v>14933</v>
      </c>
      <c r="D69" s="9" t="n">
        <v>9894</v>
      </c>
      <c r="E69" s="9" t="n">
        <v>6038</v>
      </c>
      <c r="F69" s="9" t="n">
        <v>20511</v>
      </c>
      <c r="G69" s="9" t="n">
        <v>4995</v>
      </c>
      <c r="H69" s="9" t="n">
        <v>2699</v>
      </c>
      <c r="I69" s="9" t="n">
        <v>1053</v>
      </c>
      <c r="J69" s="9" t="n">
        <v>3569</v>
      </c>
    </row>
    <row r="70" customFormat="false" ht="12" hidden="false" customHeight="false" outlineLevel="0" collapsed="false">
      <c r="A70" s="30" t="s">
        <v>23</v>
      </c>
      <c r="B70" s="9" t="n">
        <v>39983</v>
      </c>
      <c r="C70" s="9" t="n">
        <v>15163</v>
      </c>
      <c r="D70" s="9" t="n">
        <v>9943</v>
      </c>
      <c r="E70" s="9" t="n">
        <v>5907</v>
      </c>
      <c r="F70" s="9" t="n">
        <v>20447</v>
      </c>
      <c r="G70" s="9" t="n">
        <v>4999</v>
      </c>
      <c r="H70" s="9" t="n">
        <v>2780</v>
      </c>
      <c r="I70" s="9" t="n">
        <v>1634</v>
      </c>
      <c r="J70" s="9" t="n">
        <v>2974</v>
      </c>
    </row>
    <row r="71" customFormat="false" ht="12" hidden="false" customHeight="false" outlineLevel="0" collapsed="false">
      <c r="A71" s="31" t="s">
        <v>32</v>
      </c>
      <c r="B71" s="32" t="n">
        <v>122.8</v>
      </c>
      <c r="C71" s="32" t="n">
        <v>144.3</v>
      </c>
      <c r="D71" s="32" t="n">
        <v>162.6</v>
      </c>
      <c r="E71" s="32" t="n">
        <v>78.4</v>
      </c>
      <c r="F71" s="32" t="n">
        <v>132.8</v>
      </c>
      <c r="G71" s="32" t="n">
        <v>217.8</v>
      </c>
      <c r="H71" s="33" t="n">
        <v>154.7</v>
      </c>
      <c r="I71" s="33" t="n">
        <v>106.1</v>
      </c>
      <c r="J71" s="32" t="n">
        <v>114.9</v>
      </c>
    </row>
    <row r="72" customFormat="false" ht="12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" hidden="false" customHeight="true" outlineLevel="0" collapsed="false">
      <c r="A73" s="35" t="s">
        <v>33</v>
      </c>
      <c r="B73" s="35"/>
      <c r="C73" s="35"/>
      <c r="D73" s="35"/>
      <c r="E73" s="35"/>
      <c r="F73" s="35" t="s">
        <v>34</v>
      </c>
      <c r="G73" s="35"/>
      <c r="H73" s="35"/>
      <c r="I73" s="35"/>
      <c r="J73" s="35"/>
    </row>
    <row r="74" customFormat="false" ht="12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</row>
    <row r="75" customFormat="false" ht="18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</row>
    <row r="76" customFormat="false" ht="23.2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</row>
    <row r="77" customFormat="false" ht="18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</row>
    <row r="78" s="36" customFormat="true" ht="27" hidden="false" customHeight="true" outlineLevel="0" collapsed="false"/>
    <row r="79" customFormat="false" ht="13.5" hidden="false" customHeight="false" outlineLevel="0" collapsed="false">
      <c r="B79" s="37"/>
      <c r="C79" s="37"/>
      <c r="D79" s="37"/>
      <c r="E79" s="37"/>
      <c r="F79" s="38"/>
      <c r="G79" s="38"/>
      <c r="H79" s="38"/>
      <c r="I79" s="38"/>
      <c r="J79" s="20"/>
      <c r="K79" s="39"/>
    </row>
  </sheetData>
  <mergeCells count="14">
    <mergeCell ref="A1:J1"/>
    <mergeCell ref="A2:A5"/>
    <mergeCell ref="B2:G2"/>
    <mergeCell ref="H2:J2"/>
    <mergeCell ref="B3:B5"/>
    <mergeCell ref="C3:C5"/>
    <mergeCell ref="D3:D5"/>
    <mergeCell ref="E3:E5"/>
    <mergeCell ref="F3:G4"/>
    <mergeCell ref="H3:H5"/>
    <mergeCell ref="I3:I5"/>
    <mergeCell ref="J3:J5"/>
    <mergeCell ref="A73:E77"/>
    <mergeCell ref="F73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40" t="s">
        <v>35</v>
      </c>
    </row>
    <row r="2" customFormat="false" ht="15" hidden="false" customHeight="false" outlineLevel="0" collapsed="false">
      <c r="C2" s="9" t="n">
        <v>34587</v>
      </c>
      <c r="I2" s="41"/>
      <c r="J2" s="20" t="n">
        <v>175617</v>
      </c>
      <c r="K2" s="41"/>
      <c r="L2" s="20"/>
    </row>
    <row r="3" customFormat="false" ht="15" hidden="false" customHeight="false" outlineLevel="0" collapsed="false">
      <c r="I3" s="41"/>
      <c r="J3" s="20"/>
      <c r="K3" s="41"/>
      <c r="L3" s="20"/>
    </row>
    <row r="4" customFormat="false" ht="15" hidden="false" customHeight="false" outlineLevel="0" collapsed="false">
      <c r="I4" s="41"/>
      <c r="J4" s="20"/>
      <c r="K4" s="41"/>
      <c r="L4" s="20"/>
    </row>
    <row r="5" customFormat="false" ht="15" hidden="false" customHeight="false" outlineLevel="0" collapsed="false">
      <c r="B5" s="27" t="n">
        <v>2015</v>
      </c>
      <c r="C5" s="28"/>
      <c r="I5" s="42" t="s">
        <v>36</v>
      </c>
      <c r="J5" s="34" t="n">
        <v>169719</v>
      </c>
      <c r="K5" s="43"/>
      <c r="L5" s="43" t="n">
        <f aca="false">J5/175617*100</f>
        <v>96.6415552025146</v>
      </c>
    </row>
    <row r="6" customFormat="false" ht="15" hidden="false" customHeight="false" outlineLevel="0" collapsed="false">
      <c r="B6" s="29" t="s">
        <v>31</v>
      </c>
      <c r="C6" s="9" t="n">
        <v>35152</v>
      </c>
      <c r="E6" s="44" t="n">
        <f aca="false">C6/34587*100</f>
        <v>101.633561742851</v>
      </c>
      <c r="I6" s="34" t="s">
        <v>37</v>
      </c>
      <c r="J6" s="34" t="n">
        <v>170486</v>
      </c>
      <c r="K6" s="20"/>
      <c r="L6" s="43" t="n">
        <f aca="false">J6/175617*100</f>
        <v>97.0783010756362</v>
      </c>
    </row>
    <row r="7" customFormat="false" ht="15" hidden="false" customHeight="false" outlineLevel="0" collapsed="false">
      <c r="B7" s="29" t="s">
        <v>19</v>
      </c>
      <c r="C7" s="9" t="n">
        <v>35172</v>
      </c>
      <c r="E7" s="44" t="n">
        <f aca="false">C7/34587*100</f>
        <v>101.691386937289</v>
      </c>
      <c r="I7" s="34" t="s">
        <v>20</v>
      </c>
      <c r="J7" s="45" t="n">
        <v>171855</v>
      </c>
      <c r="K7" s="20"/>
      <c r="L7" s="43" t="n">
        <f aca="false">J7/175617*100</f>
        <v>97.8578383641675</v>
      </c>
    </row>
    <row r="8" customFormat="false" ht="15" hidden="false" customHeight="false" outlineLevel="0" collapsed="false">
      <c r="B8" s="29" t="s">
        <v>20</v>
      </c>
      <c r="C8" s="9" t="n">
        <v>34903</v>
      </c>
      <c r="E8" s="44" t="n">
        <f aca="false">C8/34587*100</f>
        <v>100.913638072108</v>
      </c>
      <c r="I8" s="34" t="s">
        <v>21</v>
      </c>
      <c r="J8" s="45" t="n">
        <v>174208</v>
      </c>
      <c r="K8" s="1"/>
      <c r="L8" s="43" t="n">
        <f aca="false">J8/175617*100</f>
        <v>99.1976858732355</v>
      </c>
    </row>
    <row r="9" customFormat="false" ht="15" hidden="false" customHeight="false" outlineLevel="0" collapsed="false">
      <c r="B9" s="29" t="s">
        <v>21</v>
      </c>
      <c r="C9" s="9" t="n">
        <v>33975</v>
      </c>
      <c r="E9" s="44" t="n">
        <f aca="false">C9/34587*100</f>
        <v>98.2305490502212</v>
      </c>
      <c r="I9" s="34" t="s">
        <v>22</v>
      </c>
      <c r="J9" s="45" t="n">
        <v>177865</v>
      </c>
      <c r="K9" s="1"/>
      <c r="L9" s="43" t="n">
        <f aca="false">J9/175617*100</f>
        <v>101.280058308706</v>
      </c>
    </row>
    <row r="10" customFormat="false" ht="15" hidden="false" customHeight="false" outlineLevel="0" collapsed="false">
      <c r="B10" s="29" t="s">
        <v>22</v>
      </c>
      <c r="C10" s="9" t="n">
        <v>32347</v>
      </c>
      <c r="E10" s="44" t="n">
        <f aca="false">C10/34587*100</f>
        <v>93.5235782230318</v>
      </c>
      <c r="I10" s="34" t="s">
        <v>23</v>
      </c>
      <c r="J10" s="45" t="n">
        <v>180884</v>
      </c>
      <c r="K10" s="1"/>
      <c r="L10" s="43" t="n">
        <f aca="false">J10/175617*100</f>
        <v>102.999140174357</v>
      </c>
    </row>
    <row r="11" customFormat="false" ht="15" hidden="false" customHeight="false" outlineLevel="0" collapsed="false">
      <c r="B11" s="29" t="s">
        <v>23</v>
      </c>
      <c r="C11" s="9" t="n">
        <v>31092</v>
      </c>
      <c r="E11" s="44" t="n">
        <f aca="false">C11/34587*100</f>
        <v>89.8950472720965</v>
      </c>
      <c r="I11" s="34" t="s">
        <v>24</v>
      </c>
      <c r="J11" s="45" t="n">
        <v>182444</v>
      </c>
      <c r="K11" s="1"/>
      <c r="L11" s="43" t="n">
        <f aca="false">J11/175617*100</f>
        <v>103.887436865452</v>
      </c>
    </row>
    <row r="12" customFormat="false" ht="15" hidden="false" customHeight="false" outlineLevel="0" collapsed="false">
      <c r="B12" s="29" t="s">
        <v>24</v>
      </c>
      <c r="C12" s="9" t="n">
        <v>31277</v>
      </c>
      <c r="E12" s="44" t="n">
        <f aca="false">C12/34587*100</f>
        <v>90.4299303206407</v>
      </c>
      <c r="I12" s="34" t="s">
        <v>30</v>
      </c>
      <c r="J12" s="45" t="n">
        <v>181232</v>
      </c>
      <c r="K12" s="1"/>
      <c r="L12" s="43" t="n">
        <f aca="false">J12/175617*100</f>
        <v>103.197298666986</v>
      </c>
    </row>
    <row r="13" customFormat="false" ht="15" hidden="false" customHeight="false" outlineLevel="0" collapsed="false">
      <c r="B13" s="29" t="s">
        <v>30</v>
      </c>
      <c r="C13" s="9" t="n">
        <v>33073</v>
      </c>
      <c r="E13" s="44" t="n">
        <f aca="false">C13/34587*100</f>
        <v>95.6226327811027</v>
      </c>
      <c r="I13" s="34" t="s">
        <v>26</v>
      </c>
      <c r="J13" s="45" t="n">
        <v>177027</v>
      </c>
      <c r="K13" s="1"/>
      <c r="L13" s="43" t="n">
        <f aca="false">J13/175617*100</f>
        <v>100.80288354772</v>
      </c>
    </row>
    <row r="14" customFormat="false" ht="15" hidden="false" customHeight="false" outlineLevel="0" collapsed="false">
      <c r="B14" s="29" t="s">
        <v>26</v>
      </c>
      <c r="C14" s="9" t="n">
        <v>33773</v>
      </c>
      <c r="E14" s="44" t="n">
        <f aca="false">C14/34587*100</f>
        <v>97.6465145864053</v>
      </c>
      <c r="I14" s="34" t="s">
        <v>27</v>
      </c>
      <c r="J14" s="45" t="n">
        <v>174761</v>
      </c>
      <c r="K14" s="1"/>
      <c r="L14" s="43" t="n">
        <f aca="false">J14/175617*100</f>
        <v>99.5125756618095</v>
      </c>
    </row>
    <row r="15" customFormat="false" ht="15" hidden="false" customHeight="false" outlineLevel="0" collapsed="false">
      <c r="B15" s="29" t="s">
        <v>27</v>
      </c>
      <c r="C15" s="9" t="n">
        <v>36363</v>
      </c>
      <c r="E15" s="44" t="n">
        <f aca="false">C15/34587*100</f>
        <v>105.134877266025</v>
      </c>
      <c r="I15" s="34" t="s">
        <v>28</v>
      </c>
      <c r="J15" s="45" t="n">
        <v>174402</v>
      </c>
      <c r="K15" s="1"/>
      <c r="L15" s="43" t="n">
        <f aca="false">J15/175617*100</f>
        <v>99.3081535386665</v>
      </c>
    </row>
    <row r="16" customFormat="false" ht="15" hidden="false" customHeight="false" outlineLevel="0" collapsed="false">
      <c r="B16" s="29" t="s">
        <v>28</v>
      </c>
      <c r="C16" s="9" t="n">
        <v>37930</v>
      </c>
      <c r="E16" s="44" t="n">
        <f aca="false">C16/34587*100</f>
        <v>109.665481250181</v>
      </c>
      <c r="I16" s="34" t="s">
        <v>29</v>
      </c>
      <c r="J16" s="45" t="n">
        <v>172517</v>
      </c>
      <c r="K16" s="1"/>
      <c r="L16" s="43" t="n">
        <f aca="false">J16/175617*100</f>
        <v>98.234795036927</v>
      </c>
    </row>
    <row r="17" customFormat="false" ht="15" hidden="false" customHeight="false" outlineLevel="0" collapsed="false">
      <c r="B17" s="29" t="s">
        <v>29</v>
      </c>
      <c r="C17" s="9" t="n">
        <v>39991</v>
      </c>
      <c r="E17" s="44" t="n">
        <f aca="false">C17/34587*100</f>
        <v>115.624367536936</v>
      </c>
      <c r="I17" s="1"/>
      <c r="J17" s="1"/>
      <c r="K17" s="1"/>
      <c r="L17" s="1"/>
    </row>
    <row r="18" customFormat="false" ht="15" hidden="false" customHeight="false" outlineLevel="0" collapsed="false">
      <c r="B18" s="27" t="n">
        <v>2016</v>
      </c>
      <c r="C18" s="28"/>
      <c r="E18" s="40" t="n">
        <f aca="false">C18/34587*100</f>
        <v>0</v>
      </c>
      <c r="I18" s="1" t="s">
        <v>18</v>
      </c>
      <c r="J18" s="1"/>
      <c r="K18" s="1"/>
      <c r="L18" s="1"/>
    </row>
    <row r="19" customFormat="false" ht="15" hidden="false" customHeight="false" outlineLevel="0" collapsed="false">
      <c r="B19" s="29" t="s">
        <v>18</v>
      </c>
      <c r="C19" s="9" t="n">
        <v>41191</v>
      </c>
      <c r="E19" s="44" t="n">
        <f aca="false">C19/34587*100</f>
        <v>119.093879203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22"/>
      <c r="C3" s="22"/>
      <c r="D3" s="22"/>
      <c r="E3" s="23"/>
      <c r="F3" s="22"/>
      <c r="G3" s="22"/>
      <c r="H3" s="22"/>
      <c r="I3" s="22"/>
      <c r="J3" s="22"/>
    </row>
    <row r="4" customFormat="false" ht="15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</row>
    <row r="5" customFormat="false" ht="15" hidden="false" customHeight="false" outlineLevel="0" collapsed="false">
      <c r="B5" s="25"/>
      <c r="C5" s="25"/>
      <c r="D5" s="25"/>
      <c r="E5" s="25"/>
      <c r="F5" s="25"/>
      <c r="G5" s="25"/>
      <c r="H5" s="25"/>
      <c r="I5" s="25"/>
      <c r="J5" s="25"/>
    </row>
    <row r="6" customFormat="false" ht="15" hidden="false" customHeight="false" outlineLevel="0" collapsed="false">
      <c r="B6" s="25"/>
      <c r="C6" s="25"/>
      <c r="D6" s="25"/>
      <c r="E6" s="25"/>
      <c r="F6" s="25"/>
      <c r="G6" s="25"/>
      <c r="H6" s="25"/>
      <c r="I6" s="25"/>
      <c r="J6" s="25"/>
    </row>
    <row r="7" customFormat="false" ht="15" hidden="false" customHeight="false" outlineLevel="0" collapsed="false">
      <c r="B7" s="25"/>
      <c r="C7" s="25"/>
      <c r="D7" s="25"/>
      <c r="E7" s="25"/>
      <c r="F7" s="25"/>
      <c r="G7" s="25"/>
      <c r="H7" s="25"/>
      <c r="I7" s="25"/>
      <c r="J7" s="25"/>
    </row>
    <row r="8" customFormat="false" ht="15" hidden="false" customHeight="false" outlineLevel="0" collapsed="false">
      <c r="B8" s="25"/>
      <c r="C8" s="25"/>
      <c r="D8" s="25"/>
      <c r="E8" s="25"/>
      <c r="F8" s="25"/>
      <c r="G8" s="25"/>
      <c r="H8" s="25"/>
      <c r="I8" s="25"/>
      <c r="J8" s="25"/>
    </row>
    <row r="9" customFormat="false" ht="15" hidden="false" customHeight="false" outlineLevel="0" collapsed="false">
      <c r="B9" s="25"/>
      <c r="C9" s="25"/>
      <c r="D9" s="25"/>
      <c r="E9" s="25"/>
      <c r="F9" s="25"/>
      <c r="G9" s="25"/>
      <c r="H9" s="25"/>
      <c r="I9" s="25"/>
      <c r="J9" s="25"/>
    </row>
    <row r="10" customFormat="false" ht="15" hidden="false" customHeight="false" outlineLevel="0" collapsed="false"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15" hidden="false" customHeight="false" outlineLevel="0" collapsed="false"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15" hidden="false" customHeight="false" outlineLevel="0" collapsed="false"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15" hidden="false" customHeight="false" outlineLevel="0" collapsed="false"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5" hidden="false" customHeight="false" outlineLevel="0" collapsed="false"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</row>
    <row r="17" customFormat="false" ht="1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26T18:10:01Z</dcterms:modified>
  <cp:revision>0</cp:revision>
  <dc:subject/>
  <dc:title/>
</cp:coreProperties>
</file>